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76238"/>
        <c:axId val="62918187"/>
      </c:lineChart>
      <c:catAx>
        <c:axId val="5597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18187"/>
        <c:crossesAt val="0"/>
        <c:auto val="1"/>
        <c:lblAlgn val="ctr"/>
        <c:lblOffset val="100"/>
        <c:noMultiLvlLbl val="0"/>
      </c:catAx>
      <c:valAx>
        <c:axId val="62918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76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79627"/>
        <c:axId val="14859440"/>
      </c:lineChart>
      <c:catAx>
        <c:axId val="1517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59440"/>
        <c:crossesAt val="0"/>
        <c:auto val="1"/>
        <c:lblAlgn val="ctr"/>
        <c:lblOffset val="100"/>
        <c:noMultiLvlLbl val="0"/>
      </c:catAx>
      <c:valAx>
        <c:axId val="14859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79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79197"/>
        <c:axId val="1182889"/>
      </c:lineChart>
      <c:catAx>
        <c:axId val="7847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2889"/>
        <c:crossesAt val="0"/>
        <c:auto val="1"/>
        <c:lblAlgn val="ctr"/>
        <c:lblOffset val="100"/>
        <c:noMultiLvlLbl val="0"/>
      </c:catAx>
      <c:valAx>
        <c:axId val="1182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79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04343"/>
        <c:axId val="42547422"/>
      </c:lineChart>
      <c:catAx>
        <c:axId val="8230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47422"/>
        <c:crossesAt val="0"/>
        <c:auto val="1"/>
        <c:lblAlgn val="ctr"/>
        <c:lblOffset val="100"/>
        <c:noMultiLvlLbl val="0"/>
      </c:catAx>
      <c:valAx>
        <c:axId val="42547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04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